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97521"/>
        <c:axId val="25609840"/>
      </c:scatterChart>
      <c:valAx>
        <c:axId val="44397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840"/>
        <c:crossesAt val="0"/>
        <c:crossBetween val="midCat"/>
      </c:valAx>
      <c:valAx>
        <c:axId val="2560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28056"/>
        <c:axId val="19473317"/>
      </c:scatterChart>
      <c:valAx>
        <c:axId val="67228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317"/>
        <c:crossesAt val="0"/>
        <c:crossBetween val="midCat"/>
      </c:valAx>
      <c:valAx>
        <c:axId val="1947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