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66209"/>
        <c:axId val="41425869"/>
      </c:scatterChart>
      <c:valAx>
        <c:axId val="55366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869"/>
        <c:crossesAt val="0"/>
        <c:crossBetween val="midCat"/>
      </c:valAx>
      <c:valAx>
        <c:axId val="4142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32583"/>
        <c:axId val="20636252"/>
      </c:scatterChart>
      <c:valAx>
        <c:axId val="67132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252"/>
        <c:crossesAt val="0"/>
        <c:crossBetween val="midCat"/>
      </c:valAx>
      <c:valAx>
        <c:axId val="2063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